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56486246"/>
        <c:axId val="56945154"/>
      </c:scatterChart>
      <c:valAx>
        <c:axId val="5648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54"/>
        <c:crossesAt val="0"/>
        <c:crossBetween val="midCat"/>
      </c:valAx>
      <c:valAx>
        <c:axId val="5694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67873081"/>
        <c:axId val="17482275"/>
      </c:scatterChart>
      <c:valAx>
        <c:axId val="6787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75"/>
        <c:crossesAt val="0"/>
        <c:crossBetween val="midCat"/>
      </c:valAx>
      <c:valAx>
        <c:axId val="1748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53753741"/>
        <c:axId val="71802067"/>
      </c:scatterChart>
      <c:valAx>
        <c:axId val="5375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67"/>
        <c:crossesAt val="0"/>
        <c:crossBetween val="midCat"/>
      </c:valAx>
      <c:valAx>
        <c:axId val="7180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97127117"/>
        <c:axId val="38960787"/>
      </c:scatterChart>
      <c:valAx>
        <c:axId val="9712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787"/>
        <c:crossesAt val="0"/>
        <c:crossBetween val="midCat"/>
      </c:valAx>
      <c:valAx>
        <c:axId val="38960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92632103"/>
        <c:axId val="30119376"/>
      </c:scatterChart>
      <c:valAx>
        <c:axId val="9263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376"/>
        <c:crossesAt val="0"/>
        <c:crossBetween val="midCat"/>
      </c:valAx>
      <c:valAx>
        <c:axId val="3011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15852613"/>
        <c:axId val="27339140"/>
      </c:scatterChart>
      <c:valAx>
        <c:axId val="1585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40"/>
        <c:crossesAt val="0"/>
        <c:crossBetween val="midCat"/>
      </c:valAx>
      <c:valAx>
        <c:axId val="27339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40120175"/>
        <c:axId val="80690845"/>
      </c:scatterChart>
      <c:valAx>
        <c:axId val="4012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45"/>
        <c:crossesAt val="0"/>
        <c:crossBetween val="midCat"/>
      </c:valAx>
      <c:valAx>
        <c:axId val="80690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88962455"/>
        <c:axId val="60848735"/>
      </c:scatterChart>
      <c:valAx>
        <c:axId val="8896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735"/>
        <c:crossesAt val="0"/>
        <c:crossBetween val="midCat"/>
      </c:valAx>
      <c:valAx>
        <c:axId val="6084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21447590"/>
        <c:axId val="968810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54723965"/>
        <c:axId val="55053620"/>
      </c:scatterChart>
      <c:valAx>
        <c:axId val="2144759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080"/>
        <c:crossesAt val="-100"/>
        <c:crossBetween val="midCat"/>
      </c:valAx>
      <c:valAx>
        <c:axId val="968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590"/>
        <c:crossesAt val="0"/>
        <c:crossBetween val="midCat"/>
      </c:valAx>
      <c:valAx>
        <c:axId val="54723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620"/>
        <c:crossBetween val="midCat"/>
      </c:valAx>
      <c:valAx>
        <c:axId val="550536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9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29289659"/>
        <c:axId val="21315750"/>
      </c:scatterChart>
      <c:valAx>
        <c:axId val="2928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50"/>
        <c:crossesAt val="0"/>
        <c:crossBetween val="midCat"/>
      </c:valAx>
      <c:valAx>
        <c:axId val="2131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5275105"/>
        <c:axId val="55129334"/>
      </c:scatterChart>
      <c:valAx>
        <c:axId val="527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334"/>
        <c:crossesAt val="0"/>
        <c:crossBetween val="midCat"/>
      </c:valAx>
      <c:valAx>
        <c:axId val="5512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71686954"/>
        <c:axId val="14841833"/>
      </c:scatterChart>
      <c:valAx>
        <c:axId val="7168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33"/>
        <c:crossesAt val="0"/>
        <c:crossBetween val="midCat"/>
      </c:valAx>
      <c:valAx>
        <c:axId val="1484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20809054"/>
        <c:axId val="89907729"/>
      </c:scatterChart>
      <c:valAx>
        <c:axId val="2080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29"/>
        <c:crossesAt val="0"/>
        <c:crossBetween val="midCat"/>
      </c:valAx>
      <c:valAx>
        <c:axId val="8990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56121448"/>
        <c:axId val="56106556"/>
      </c:scatterChart>
      <c:valAx>
        <c:axId val="5612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556"/>
        <c:crossesAt val="0"/>
        <c:crossBetween val="midCat"/>
      </c:valAx>
      <c:valAx>
        <c:axId val="56106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13649771"/>
        <c:axId val="97977887"/>
      </c:scatterChart>
      <c:valAx>
        <c:axId val="1364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87"/>
        <c:crossesAt val="0"/>
        <c:crossBetween val="midCat"/>
      </c:valAx>
      <c:valAx>
        <c:axId val="9797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41829155"/>
        <c:axId val="65958871"/>
      </c:scatterChart>
      <c:valAx>
        <c:axId val="4182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71"/>
        <c:crossesAt val="0"/>
        <c:crossBetween val="midCat"/>
      </c:valAx>
      <c:valAx>
        <c:axId val="65958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81735273"/>
        <c:axId val="21932349"/>
      </c:scatterChart>
      <c:valAx>
        <c:axId val="817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349"/>
        <c:crossesAt val="0"/>
        <c:crossBetween val="midCat"/>
      </c:valAx>
      <c:valAx>
        <c:axId val="21932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78100109"/>
        <c:axId val="91411132"/>
      </c:scatterChart>
      <c:valAx>
        <c:axId val="7810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32"/>
        <c:crossesAt val="0"/>
        <c:crossBetween val="midCat"/>
      </c:valAx>
      <c:valAx>
        <c:axId val="9141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5058410"/>
        <c:axId val="43276542"/>
      </c:scatterChart>
      <c:valAx>
        <c:axId val="505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542"/>
        <c:crossesAt val="0"/>
        <c:crossBetween val="midCat"/>
      </c:valAx>
      <c:valAx>
        <c:axId val="43276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84034040"/>
        <c:axId val="29194807"/>
      </c:scatterChart>
      <c:valAx>
        <c:axId val="8403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07"/>
        <c:crossesAt val="0"/>
        <c:crossBetween val="midCat"/>
      </c:valAx>
      <c:valAx>
        <c:axId val="2919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66467317"/>
        <c:axId val="19690273"/>
      </c:scatterChart>
      <c:valAx>
        <c:axId val="6646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273"/>
        <c:crossesAt val="0"/>
        <c:crossBetween val="midCat"/>
      </c:valAx>
      <c:valAx>
        <c:axId val="1969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39822330"/>
        <c:axId val="21313785"/>
      </c:scatterChart>
      <c:valAx>
        <c:axId val="3982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85"/>
        <c:crossesAt val="0"/>
        <c:crossBetween val="midCat"/>
      </c:valAx>
      <c:valAx>
        <c:axId val="21313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18813092"/>
        <c:axId val="96366951"/>
      </c:scatterChart>
      <c:valAx>
        <c:axId val="1881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51"/>
        <c:crossesAt val="0"/>
        <c:crossBetween val="midCat"/>
      </c:valAx>
      <c:valAx>
        <c:axId val="96366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34113375"/>
        <c:axId val="14628484"/>
      </c:scatterChart>
      <c:valAx>
        <c:axId val="3411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84"/>
        <c:crossesAt val="0"/>
        <c:crossBetween val="midCat"/>
      </c:valAx>
      <c:valAx>
        <c:axId val="1462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87911410"/>
        <c:axId val="83074359"/>
      </c:scatterChart>
      <c:valAx>
        <c:axId val="879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359"/>
        <c:crossesAt val="0"/>
        <c:crossBetween val="midCat"/>
      </c:valAx>
      <c:valAx>
        <c:axId val="8307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72463665"/>
        <c:axId val="56169028"/>
      </c:scatterChart>
      <c:valAx>
        <c:axId val="7246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28"/>
        <c:crossesAt val="0"/>
        <c:crossBetween val="midCat"/>
      </c:valAx>
      <c:valAx>
        <c:axId val="5616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71758907"/>
        <c:axId val="27619982"/>
      </c:scatterChart>
      <c:valAx>
        <c:axId val="717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982"/>
        <c:crossesAt val="0"/>
        <c:crossBetween val="midCat"/>
      </c:valAx>
      <c:valAx>
        <c:axId val="27619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78305169"/>
        <c:axId val="925609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81244411"/>
        <c:axId val="72084731"/>
      </c:scatterChart>
      <c:valAx>
        <c:axId val="7830516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982"/>
        <c:crossesAt val="-100"/>
        <c:crossBetween val="midCat"/>
      </c:valAx>
      <c:valAx>
        <c:axId val="925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169"/>
        <c:crossesAt val="0"/>
        <c:crossBetween val="midCat"/>
      </c:valAx>
      <c:valAx>
        <c:axId val="8124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731"/>
        <c:crossBetween val="midCat"/>
      </c:valAx>
      <c:valAx>
        <c:axId val="7208473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4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9079016"/>
        <c:axId val="75985342"/>
      </c:scatterChart>
      <c:valAx>
        <c:axId val="90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42"/>
        <c:crossesAt val="0"/>
        <c:crossBetween val="midCat"/>
      </c:valAx>
      <c:valAx>
        <c:axId val="7598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60288120"/>
        <c:axId val="4056836"/>
      </c:scatterChart>
      <c:valAx>
        <c:axId val="6028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6"/>
        <c:crossesAt val="0"/>
        <c:crossBetween val="midCat"/>
      </c:valAx>
      <c:valAx>
        <c:axId val="4056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20556795"/>
        <c:axId val="93011843"/>
      </c:scatterChart>
      <c:valAx>
        <c:axId val="2055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843"/>
        <c:crossesAt val="0"/>
        <c:crossBetween val="midCat"/>
      </c:valAx>
      <c:valAx>
        <c:axId val="9301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31369195"/>
        <c:axId val="2785598"/>
      </c:scatterChart>
      <c:valAx>
        <c:axId val="3136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8"/>
        <c:crossesAt val="0"/>
        <c:crossBetween val="midCat"/>
      </c:valAx>
      <c:valAx>
        <c:axId val="2785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48693433"/>
        <c:axId val="80236522"/>
      </c:scatterChart>
      <c:valAx>
        <c:axId val="4869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522"/>
        <c:crossesAt val="0"/>
        <c:crossBetween val="midCat"/>
      </c:valAx>
      <c:valAx>
        <c:axId val="80236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41400998"/>
        <c:axId val="52308178"/>
      </c:scatterChart>
      <c:valAx>
        <c:axId val="4140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178"/>
        <c:crossesAt val="0"/>
        <c:crossBetween val="midCat"/>
      </c:valAx>
      <c:valAx>
        <c:axId val="5230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74467774"/>
        <c:axId val="35488706"/>
      </c:scatterChart>
      <c:valAx>
        <c:axId val="7446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706"/>
        <c:crossesAt val="0"/>
        <c:crossBetween val="midCat"/>
      </c:valAx>
      <c:valAx>
        <c:axId val="35488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61404576"/>
        <c:axId val="45092629"/>
      </c:scatterChart>
      <c:valAx>
        <c:axId val="6140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629"/>
        <c:crossesAt val="0"/>
        <c:crossBetween val="midCat"/>
      </c:valAx>
      <c:valAx>
        <c:axId val="45092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45190695"/>
        <c:axId val="3835887"/>
      </c:scatterChart>
      <c:valAx>
        <c:axId val="4519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7"/>
        <c:crossesAt val="0"/>
        <c:crossBetween val="midCat"/>
      </c:valAx>
      <c:valAx>
        <c:axId val="383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64085395"/>
        <c:axId val="13692962"/>
      </c:scatterChart>
      <c:valAx>
        <c:axId val="640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962"/>
        <c:crossesAt val="0"/>
        <c:crossBetween val="midCat"/>
      </c:valAx>
      <c:valAx>
        <c:axId val="13692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64945915"/>
        <c:axId val="71104048"/>
      </c:scatterChart>
      <c:valAx>
        <c:axId val="6494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048"/>
        <c:crossesAt val="0"/>
        <c:crossBetween val="midCat"/>
      </c:valAx>
      <c:valAx>
        <c:axId val="71104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91707700"/>
        <c:axId val="38063991"/>
      </c:scatterChart>
      <c:valAx>
        <c:axId val="9170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991"/>
        <c:crossesAt val="0"/>
        <c:crossBetween val="midCat"/>
      </c:valAx>
      <c:valAx>
        <c:axId val="38063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